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50914282"/>
        <c:axId val="87394009"/>
      </c:scatterChart>
      <c:valAx>
        <c:axId val="5091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009"/>
        <c:crossesAt val="0"/>
        <c:crossBetween val="midCat"/>
      </c:valAx>
      <c:valAx>
        <c:axId val="8739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64768213"/>
        <c:axId val="89547546"/>
      </c:scatterChart>
      <c:valAx>
        <c:axId val="647682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546"/>
        <c:crossesAt val="0"/>
        <c:crossBetween val="midCat"/>
      </c:valAx>
      <c:valAx>
        <c:axId val="895475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92109913"/>
        <c:axId val="1155758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48507477"/>
        <c:axId val="72698870"/>
      </c:scatterChart>
      <c:valAx>
        <c:axId val="921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587"/>
        <c:crossesAt val="0"/>
        <c:crossBetween val="midCat"/>
      </c:valAx>
      <c:valAx>
        <c:axId val="1155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913"/>
        <c:crossesAt val="0"/>
        <c:crossBetween val="midCat"/>
      </c:valAx>
      <c:valAx>
        <c:axId val="4850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870"/>
        <c:crossBetween val="midCat"/>
      </c:valAx>
      <c:valAx>
        <c:axId val="726988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47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361660"/>
        <c:axId val="84111429"/>
      </c:scatterChart>
      <c:valAx>
        <c:axId val="4361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429"/>
        <c:crossesAt val="0"/>
        <c:crossBetween val="midCat"/>
      </c:valAx>
      <c:valAx>
        <c:axId val="841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924371"/>
        <c:axId val="75177834"/>
      </c:scatterChart>
      <c:valAx>
        <c:axId val="892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834"/>
        <c:crossesAt val="0"/>
        <c:crossBetween val="midCat"/>
      </c:valAx>
      <c:valAx>
        <c:axId val="751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